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Hotels and Tourism Sector</t>
  </si>
  <si>
    <t xml:space="preserve">قطاع الفنادق والسياح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2" min="2" style="1" width="56.85"/>
    <col collapsed="false" customWidth="true" hidden="false" outlineLevel="0" max="3" min="3" style="1" width="16.56"/>
    <col collapsed="false" customWidth="true" hidden="false" outlineLevel="0" max="6" min="4" style="2" width="16.13"/>
    <col collapsed="false" customWidth="true" hidden="false" outlineLevel="0" max="7" min="7" style="3" width="49.99"/>
    <col collapsed="false" customWidth="true" hidden="false" outlineLevel="0" max="10" min="10" style="0" width="10.71"/>
  </cols>
  <sheetData>
    <row r="2" customFormat="false" ht="16.5" hidden="false" customHeight="false" outlineLevel="0" collapsed="false">
      <c r="B2" s="4" t="s">
        <v>0</v>
      </c>
      <c r="C2" s="4"/>
      <c r="D2" s="4"/>
      <c r="E2" s="4"/>
      <c r="F2" s="4"/>
      <c r="G2" s="5" t="s">
        <v>1</v>
      </c>
    </row>
    <row r="4" customFormat="false" ht="19.5" hidden="false" customHeight="false" outlineLevel="0" collapsed="false">
      <c r="B4" s="6" t="s">
        <v>2</v>
      </c>
      <c r="C4" s="7" t="n">
        <v>2008</v>
      </c>
      <c r="D4" s="7" t="n">
        <v>2007</v>
      </c>
      <c r="E4" s="7" t="n">
        <v>2006</v>
      </c>
      <c r="F4" s="7" t="n">
        <v>2005</v>
      </c>
      <c r="G4" s="8" t="s">
        <v>3</v>
      </c>
    </row>
    <row r="5" customFormat="false" ht="18" hidden="false" customHeight="true" outlineLevel="0" collapsed="false">
      <c r="B5" s="9" t="s">
        <v>4</v>
      </c>
      <c r="C5" s="10" t="n">
        <v>89364431.29</v>
      </c>
      <c r="D5" s="10" t="n">
        <v>191297621.14</v>
      </c>
      <c r="E5" s="10" t="n">
        <v>229199026.58</v>
      </c>
      <c r="F5" s="10" t="n">
        <v>141850964</v>
      </c>
      <c r="G5" s="11" t="s">
        <v>5</v>
      </c>
    </row>
    <row r="6" customFormat="false" ht="18" hidden="false" customHeight="true" outlineLevel="0" collapsed="false">
      <c r="B6" s="12" t="s">
        <v>6</v>
      </c>
      <c r="C6" s="13" t="n">
        <v>62103854</v>
      </c>
      <c r="D6" s="13" t="n">
        <v>134608815</v>
      </c>
      <c r="E6" s="13" t="n">
        <v>116020711</v>
      </c>
      <c r="F6" s="13" t="n">
        <v>71085817</v>
      </c>
      <c r="G6" s="14" t="s">
        <v>7</v>
      </c>
    </row>
    <row r="7" customFormat="false" ht="18" hidden="false" customHeight="true" outlineLevel="0" collapsed="false">
      <c r="B7" s="12" t="s">
        <v>8</v>
      </c>
      <c r="C7" s="13" t="n">
        <v>56184</v>
      </c>
      <c r="D7" s="13" t="n">
        <v>130914</v>
      </c>
      <c r="E7" s="13" t="n">
        <v>73377</v>
      </c>
      <c r="F7" s="13" t="n">
        <v>42168</v>
      </c>
      <c r="G7" s="14" t="s">
        <v>9</v>
      </c>
    </row>
    <row r="8" customFormat="false" ht="18" hidden="false" customHeight="true" outlineLevel="0" collapsed="false">
      <c r="B8" s="12" t="s">
        <v>10</v>
      </c>
      <c r="C8" s="13" t="n">
        <v>348200000</v>
      </c>
      <c r="D8" s="13" t="n">
        <v>340200000</v>
      </c>
      <c r="E8" s="13" t="n">
        <v>330200000</v>
      </c>
      <c r="F8" s="13" t="n">
        <v>295200000</v>
      </c>
      <c r="G8" s="14" t="s">
        <v>11</v>
      </c>
    </row>
    <row r="9" customFormat="false" ht="18" hidden="false" customHeight="true" outlineLevel="0" collapsed="false">
      <c r="B9" s="15" t="s">
        <v>12</v>
      </c>
      <c r="C9" s="16" t="n">
        <v>760759000</v>
      </c>
      <c r="D9" s="16" t="n">
        <v>759543000</v>
      </c>
      <c r="E9" s="16" t="n">
        <v>702826000</v>
      </c>
      <c r="F9" s="16" t="n">
        <v>690026000</v>
      </c>
      <c r="G9" s="17" t="s">
        <v>13</v>
      </c>
    </row>
    <row r="10" customFormat="false" ht="16.5" hidden="false" customHeight="false" outlineLevel="0" collapsed="false">
      <c r="B10" s="18"/>
      <c r="C10" s="19"/>
      <c r="D10" s="19"/>
      <c r="E10" s="19"/>
      <c r="F10" s="19"/>
      <c r="G10" s="20"/>
    </row>
    <row r="11" customFormat="false" ht="16.5" hidden="false" customHeight="false" outlineLevel="0" collapsed="false">
      <c r="C11" s="19"/>
      <c r="D11" s="19"/>
      <c r="E11" s="19"/>
      <c r="F11" s="19"/>
      <c r="G11" s="21"/>
    </row>
    <row r="12" customFormat="false" ht="19.5" hidden="false" customHeight="false" outlineLevel="0" collapsed="false">
      <c r="B12" s="6" t="s">
        <v>14</v>
      </c>
      <c r="C12" s="22"/>
      <c r="D12" s="22"/>
      <c r="E12" s="22"/>
      <c r="F12" s="22"/>
      <c r="G12" s="23" t="s">
        <v>15</v>
      </c>
    </row>
    <row r="13" customFormat="false" ht="18.75" hidden="false" customHeight="true" outlineLevel="0" collapsed="false">
      <c r="B13" s="9" t="s">
        <v>16</v>
      </c>
      <c r="C13" s="24" t="n">
        <v>36106055</v>
      </c>
      <c r="D13" s="24" t="n">
        <v>25715518</v>
      </c>
      <c r="E13" s="24" t="n">
        <v>40898600</v>
      </c>
      <c r="F13" s="24" t="n">
        <v>21829200</v>
      </c>
      <c r="G13" s="25" t="s">
        <v>17</v>
      </c>
      <c r="J13" s="26"/>
    </row>
    <row r="14" customFormat="false" ht="18.75" hidden="false" customHeight="true" outlineLevel="0" collapsed="false">
      <c r="B14" s="12" t="s">
        <v>18</v>
      </c>
      <c r="C14" s="27" t="n">
        <v>14779623</v>
      </c>
      <c r="D14" s="27" t="n">
        <v>13969346</v>
      </c>
      <c r="E14" s="27" t="n">
        <v>8372824</v>
      </c>
      <c r="F14" s="27" t="n">
        <v>8194428</v>
      </c>
      <c r="G14" s="14" t="s">
        <v>19</v>
      </c>
    </row>
    <row r="15" customFormat="false" ht="18.75" hidden="false" customHeight="true" outlineLevel="0" collapsed="false">
      <c r="B15" s="28" t="s">
        <v>20</v>
      </c>
      <c r="C15" s="27" t="n">
        <v>0</v>
      </c>
      <c r="D15" s="27" t="n">
        <v>0</v>
      </c>
      <c r="E15" s="27" t="n">
        <v>0</v>
      </c>
      <c r="F15" s="27" t="n">
        <v>0</v>
      </c>
      <c r="G15" s="14" t="s">
        <v>21</v>
      </c>
    </row>
    <row r="16" customFormat="false" ht="18.75" hidden="false" customHeight="true" outlineLevel="0" collapsed="false">
      <c r="B16" s="28" t="s">
        <v>22</v>
      </c>
      <c r="C16" s="27" t="n">
        <v>257417</v>
      </c>
      <c r="D16" s="27" t="n">
        <v>138054</v>
      </c>
      <c r="E16" s="27" t="n">
        <v>225117</v>
      </c>
      <c r="F16" s="27" t="n">
        <v>1281053</v>
      </c>
      <c r="G16" s="14" t="s">
        <v>23</v>
      </c>
    </row>
    <row r="17" customFormat="false" ht="18.75" hidden="false" customHeight="true" outlineLevel="0" collapsed="false">
      <c r="B17" s="28" t="s">
        <v>24</v>
      </c>
      <c r="C17" s="27" t="n">
        <v>26395006</v>
      </c>
      <c r="D17" s="27" t="n">
        <v>20848867</v>
      </c>
      <c r="E17" s="27" t="n">
        <v>2076224</v>
      </c>
      <c r="F17" s="27" t="n">
        <v>523505</v>
      </c>
      <c r="G17" s="14" t="s">
        <v>25</v>
      </c>
    </row>
    <row r="18" customFormat="false" ht="18.75" hidden="false" customHeight="true" outlineLevel="0" collapsed="false">
      <c r="B18" s="28" t="s">
        <v>26</v>
      </c>
      <c r="C18" s="27" t="n">
        <v>4591717</v>
      </c>
      <c r="D18" s="27" t="n">
        <v>4674117</v>
      </c>
      <c r="E18" s="27" t="n">
        <v>4259476</v>
      </c>
      <c r="F18" s="27" t="n">
        <v>3623181</v>
      </c>
      <c r="G18" s="14" t="s">
        <v>27</v>
      </c>
    </row>
    <row r="19" customFormat="false" ht="18.75" hidden="false" customHeight="true" outlineLevel="0" collapsed="false">
      <c r="B19" s="28" t="s">
        <v>28</v>
      </c>
      <c r="C19" s="27" t="n">
        <v>0</v>
      </c>
      <c r="D19" s="27" t="n">
        <v>0</v>
      </c>
      <c r="E19" s="27" t="n">
        <v>0</v>
      </c>
      <c r="F19" s="27" t="n">
        <v>0</v>
      </c>
      <c r="G19" s="14" t="s">
        <v>29</v>
      </c>
    </row>
    <row r="20" customFormat="false" ht="18.75" hidden="false" customHeight="true" outlineLevel="0" collapsed="false">
      <c r="B20" s="12" t="s">
        <v>30</v>
      </c>
      <c r="C20" s="27" t="n">
        <v>92498020</v>
      </c>
      <c r="D20" s="27" t="n">
        <v>76350476</v>
      </c>
      <c r="E20" s="27" t="n">
        <v>65219965</v>
      </c>
      <c r="F20" s="27" t="n">
        <v>41736687</v>
      </c>
      <c r="G20" s="14" t="s">
        <v>31</v>
      </c>
    </row>
    <row r="21" customFormat="false" ht="18.75" hidden="false" customHeight="true" outlineLevel="0" collapsed="false">
      <c r="B21" s="12" t="s">
        <v>32</v>
      </c>
      <c r="C21" s="27" t="n">
        <v>112586322</v>
      </c>
      <c r="D21" s="27" t="n">
        <v>98189621</v>
      </c>
      <c r="E21" s="27" t="n">
        <v>88012967</v>
      </c>
      <c r="F21" s="27" t="n">
        <v>83768194</v>
      </c>
      <c r="G21" s="14" t="s">
        <v>33</v>
      </c>
    </row>
    <row r="22" customFormat="false" ht="18.75" hidden="false" customHeight="true" outlineLevel="0" collapsed="false">
      <c r="B22" s="12" t="s">
        <v>34</v>
      </c>
      <c r="C22" s="27" t="n">
        <v>304871045</v>
      </c>
      <c r="D22" s="27" t="n">
        <v>293906934</v>
      </c>
      <c r="E22" s="27" t="n">
        <v>291924615</v>
      </c>
      <c r="F22" s="27" t="n">
        <v>298580942</v>
      </c>
      <c r="G22" s="14" t="s">
        <v>35</v>
      </c>
    </row>
    <row r="23" customFormat="false" ht="18.75" hidden="false" customHeight="true" outlineLevel="0" collapsed="false">
      <c r="B23" s="12" t="s">
        <v>36</v>
      </c>
      <c r="C23" s="27" t="n">
        <v>35832325</v>
      </c>
      <c r="D23" s="27" t="n">
        <v>33698538</v>
      </c>
      <c r="E23" s="27" t="n">
        <v>39125853</v>
      </c>
      <c r="F23" s="27" t="n">
        <v>35314460</v>
      </c>
      <c r="G23" s="14" t="s">
        <v>37</v>
      </c>
    </row>
    <row r="24" customFormat="false" ht="18.75" hidden="false" customHeight="true" outlineLevel="0" collapsed="false">
      <c r="B24" s="12" t="s">
        <v>38</v>
      </c>
      <c r="C24" s="27" t="n">
        <v>118967829</v>
      </c>
      <c r="D24" s="27" t="n">
        <v>88080439</v>
      </c>
      <c r="E24" s="27" t="n">
        <v>58432147</v>
      </c>
      <c r="F24" s="27" t="n">
        <v>19262202</v>
      </c>
      <c r="G24" s="14" t="s">
        <v>39</v>
      </c>
    </row>
    <row r="25" customFormat="false" ht="18.75" hidden="false" customHeight="true" outlineLevel="0" collapsed="false">
      <c r="B25" s="12" t="s">
        <v>40</v>
      </c>
      <c r="C25" s="27" t="n">
        <v>459671199</v>
      </c>
      <c r="D25" s="27" t="n">
        <v>415685911</v>
      </c>
      <c r="E25" s="27" t="n">
        <v>389482615</v>
      </c>
      <c r="F25" s="27" t="n">
        <v>353157604</v>
      </c>
      <c r="G25" s="14" t="s">
        <v>41</v>
      </c>
    </row>
    <row r="26" customFormat="false" ht="18.75" hidden="false" customHeight="true" outlineLevel="0" collapsed="false">
      <c r="B26" s="12" t="s">
        <v>42</v>
      </c>
      <c r="C26" s="27" t="n">
        <v>498895</v>
      </c>
      <c r="D26" s="27" t="n">
        <v>508895</v>
      </c>
      <c r="E26" s="27" t="n">
        <v>11437664</v>
      </c>
      <c r="F26" s="27" t="n">
        <v>15060294</v>
      </c>
      <c r="G26" s="14" t="s">
        <v>43</v>
      </c>
    </row>
    <row r="27" customFormat="false" ht="18.75" hidden="false" customHeight="true" outlineLevel="0" collapsed="false">
      <c r="B27" s="29" t="s">
        <v>44</v>
      </c>
      <c r="C27" s="30" t="n">
        <v>665254436</v>
      </c>
      <c r="D27" s="30" t="n">
        <v>590734903</v>
      </c>
      <c r="E27" s="30" t="n">
        <v>554153211</v>
      </c>
      <c r="F27" s="30" t="n">
        <v>493722779</v>
      </c>
      <c r="G27" s="31" t="s">
        <v>45</v>
      </c>
    </row>
    <row r="28" customFormat="false" ht="16.5" hidden="false" customHeight="false" outlineLevel="0" collapsed="false">
      <c r="B28" s="18"/>
      <c r="C28" s="32"/>
      <c r="D28" s="32"/>
      <c r="E28" s="32"/>
      <c r="F28" s="32"/>
    </row>
    <row r="29" customFormat="false" ht="16.5" hidden="false" customHeight="false" outlineLevel="0" collapsed="false">
      <c r="C29" s="32"/>
      <c r="D29" s="32"/>
      <c r="E29" s="32"/>
      <c r="F29" s="32"/>
    </row>
    <row r="30" customFormat="false" ht="19.5" hidden="false" customHeight="false" outlineLevel="0" collapsed="false">
      <c r="B30" s="33" t="s">
        <v>46</v>
      </c>
      <c r="C30" s="34"/>
      <c r="D30" s="34"/>
      <c r="E30" s="34"/>
      <c r="F30" s="34"/>
      <c r="G30" s="35" t="s">
        <v>47</v>
      </c>
    </row>
    <row r="31" customFormat="false" ht="19.5" hidden="false" customHeight="false" outlineLevel="0" collapsed="false">
      <c r="B31" s="6" t="s">
        <v>48</v>
      </c>
      <c r="C31" s="34"/>
      <c r="D31" s="34"/>
      <c r="E31" s="34"/>
      <c r="F31" s="34"/>
      <c r="G31" s="23" t="s">
        <v>49</v>
      </c>
    </row>
    <row r="32" customFormat="false" ht="18.75" hidden="false" customHeight="true" outlineLevel="0" collapsed="false">
      <c r="B32" s="9" t="s">
        <v>50</v>
      </c>
      <c r="C32" s="24" t="n">
        <v>14556428</v>
      </c>
      <c r="D32" s="24" t="n">
        <v>13869124</v>
      </c>
      <c r="E32" s="24" t="n">
        <v>9071401</v>
      </c>
      <c r="F32" s="24" t="n">
        <v>5752169</v>
      </c>
      <c r="G32" s="25" t="s">
        <v>51</v>
      </c>
    </row>
    <row r="33" customFormat="false" ht="18.75" hidden="false" customHeight="true" outlineLevel="0" collapsed="false">
      <c r="B33" s="12" t="s">
        <v>52</v>
      </c>
      <c r="C33" s="27" t="n">
        <v>976798</v>
      </c>
      <c r="D33" s="27" t="n">
        <v>1994412</v>
      </c>
      <c r="E33" s="27" t="n">
        <v>4078402</v>
      </c>
      <c r="F33" s="27" t="n">
        <v>2786462</v>
      </c>
      <c r="G33" s="14" t="s">
        <v>53</v>
      </c>
    </row>
    <row r="34" customFormat="false" ht="18.75" hidden="false" customHeight="true" outlineLevel="0" collapsed="false">
      <c r="B34" s="12" t="s">
        <v>54</v>
      </c>
      <c r="C34" s="27" t="n">
        <v>29148205</v>
      </c>
      <c r="D34" s="27" t="n">
        <v>4033300</v>
      </c>
      <c r="E34" s="27" t="n">
        <v>0</v>
      </c>
      <c r="F34" s="27" t="n">
        <v>3249673</v>
      </c>
      <c r="G34" s="14" t="s">
        <v>55</v>
      </c>
    </row>
    <row r="35" customFormat="false" ht="18.75" hidden="false" customHeight="true" outlineLevel="0" collapsed="false">
      <c r="B35" s="12" t="s">
        <v>56</v>
      </c>
      <c r="C35" s="27" t="n">
        <v>31721725</v>
      </c>
      <c r="D35" s="27" t="n">
        <v>26312601</v>
      </c>
      <c r="E35" s="27" t="n">
        <v>29996013</v>
      </c>
      <c r="F35" s="27" t="n">
        <v>12747637</v>
      </c>
      <c r="G35" s="14" t="s">
        <v>57</v>
      </c>
    </row>
    <row r="36" customFormat="false" ht="18.75" hidden="false" customHeight="true" outlineLevel="0" collapsed="false">
      <c r="B36" s="12" t="s">
        <v>58</v>
      </c>
      <c r="C36" s="27" t="n">
        <v>118404541</v>
      </c>
      <c r="D36" s="27" t="n">
        <v>80987894</v>
      </c>
      <c r="E36" s="27" t="n">
        <v>68569621</v>
      </c>
      <c r="F36" s="27" t="n">
        <v>39135452</v>
      </c>
      <c r="G36" s="14" t="s">
        <v>59</v>
      </c>
    </row>
    <row r="37" customFormat="false" ht="18.75" hidden="false" customHeight="true" outlineLevel="0" collapsed="false">
      <c r="B37" s="12" t="s">
        <v>60</v>
      </c>
      <c r="C37" s="27" t="n">
        <v>94573913</v>
      </c>
      <c r="D37" s="27" t="n">
        <v>54870555</v>
      </c>
      <c r="E37" s="27" t="n">
        <v>31464953</v>
      </c>
      <c r="F37" s="27" t="n">
        <v>32507402</v>
      </c>
      <c r="G37" s="14" t="s">
        <v>61</v>
      </c>
    </row>
    <row r="38" customFormat="false" ht="18.75" hidden="false" customHeight="true" outlineLevel="0" collapsed="false">
      <c r="B38" s="12" t="s">
        <v>62</v>
      </c>
      <c r="C38" s="27" t="n">
        <v>0</v>
      </c>
      <c r="D38" s="27" t="n">
        <v>23000000</v>
      </c>
      <c r="E38" s="27" t="n">
        <v>36500000</v>
      </c>
      <c r="F38" s="27" t="n">
        <v>55055000</v>
      </c>
      <c r="G38" s="14" t="s">
        <v>63</v>
      </c>
    </row>
    <row r="39" customFormat="false" ht="18.75" hidden="false" customHeight="true" outlineLevel="0" collapsed="false">
      <c r="B39" s="12" t="s">
        <v>64</v>
      </c>
      <c r="C39" s="27" t="n">
        <v>1315057</v>
      </c>
      <c r="D39" s="27" t="n">
        <v>1931678</v>
      </c>
      <c r="E39" s="27" t="n">
        <v>18414184</v>
      </c>
      <c r="F39" s="27" t="n">
        <v>14271075</v>
      </c>
      <c r="G39" s="14" t="s">
        <v>65</v>
      </c>
    </row>
    <row r="40" customFormat="false" ht="18.75" hidden="false" customHeight="true" outlineLevel="0" collapsed="false">
      <c r="B40" s="36" t="s">
        <v>66</v>
      </c>
      <c r="C40" s="30" t="n">
        <v>214293511</v>
      </c>
      <c r="D40" s="30" t="n">
        <v>160790127</v>
      </c>
      <c r="E40" s="30" t="n">
        <v>154948758</v>
      </c>
      <c r="F40" s="30" t="n">
        <v>140968929</v>
      </c>
      <c r="G40" s="37" t="s">
        <v>67</v>
      </c>
    </row>
    <row r="41" customFormat="false" ht="16.5" hidden="false" customHeight="false" outlineLevel="0" collapsed="false">
      <c r="B41" s="38"/>
      <c r="C41" s="39"/>
      <c r="D41" s="39"/>
      <c r="E41" s="39"/>
      <c r="F41" s="39"/>
      <c r="G41" s="40"/>
    </row>
    <row r="42" customFormat="false" ht="19.5" hidden="false" customHeight="false" outlineLevel="0" collapsed="false">
      <c r="B42" s="6" t="s">
        <v>68</v>
      </c>
      <c r="C42" s="34"/>
      <c r="D42" s="34"/>
      <c r="E42" s="34"/>
      <c r="F42" s="34"/>
      <c r="G42" s="23" t="s">
        <v>69</v>
      </c>
    </row>
    <row r="43" customFormat="false" ht="18.75" hidden="false" customHeight="true" outlineLevel="0" collapsed="false">
      <c r="B43" s="9" t="s">
        <v>70</v>
      </c>
      <c r="C43" s="24" t="n">
        <v>348200000</v>
      </c>
      <c r="D43" s="24" t="n">
        <v>343700000</v>
      </c>
      <c r="E43" s="24" t="n">
        <v>330200000</v>
      </c>
      <c r="F43" s="24" t="n">
        <v>295200000</v>
      </c>
      <c r="G43" s="25" t="s">
        <v>71</v>
      </c>
    </row>
    <row r="44" customFormat="false" ht="18.75" hidden="false" customHeight="true" outlineLevel="0" collapsed="false">
      <c r="B44" s="12" t="s">
        <v>72</v>
      </c>
      <c r="C44" s="27" t="n">
        <v>348200000</v>
      </c>
      <c r="D44" s="27" t="n">
        <v>340200000</v>
      </c>
      <c r="E44" s="27" t="n">
        <v>330200000</v>
      </c>
      <c r="F44" s="27" t="n">
        <v>295200000</v>
      </c>
      <c r="G44" s="14" t="s">
        <v>73</v>
      </c>
    </row>
    <row r="45" customFormat="false" ht="18.75" hidden="false" customHeight="true" outlineLevel="0" collapsed="false">
      <c r="B45" s="12" t="s">
        <v>74</v>
      </c>
      <c r="C45" s="27" t="n">
        <v>348200000</v>
      </c>
      <c r="D45" s="27" t="n">
        <v>340200000</v>
      </c>
      <c r="E45" s="27" t="n">
        <v>330200000</v>
      </c>
      <c r="F45" s="27" t="n">
        <v>295200000</v>
      </c>
      <c r="G45" s="14" t="s">
        <v>75</v>
      </c>
    </row>
    <row r="46" customFormat="false" ht="18.75" hidden="false" customHeight="true" outlineLevel="0" collapsed="false">
      <c r="B46" s="12" t="s">
        <v>76</v>
      </c>
      <c r="C46" s="27" t="n">
        <v>26243375</v>
      </c>
      <c r="D46" s="27" t="n">
        <v>23648074</v>
      </c>
      <c r="E46" s="27" t="n">
        <v>21823874</v>
      </c>
      <c r="F46" s="27" t="n">
        <v>20868443</v>
      </c>
      <c r="G46" s="14" t="s">
        <v>77</v>
      </c>
    </row>
    <row r="47" customFormat="false" ht="18.75" hidden="false" customHeight="true" outlineLevel="0" collapsed="false">
      <c r="B47" s="12" t="s">
        <v>78</v>
      </c>
      <c r="C47" s="27" t="n">
        <v>22187278</v>
      </c>
      <c r="D47" s="27" t="n">
        <v>22166895</v>
      </c>
      <c r="E47" s="27" t="n">
        <v>21390210</v>
      </c>
      <c r="F47" s="27" t="n">
        <v>20927669</v>
      </c>
      <c r="G47" s="14" t="s">
        <v>79</v>
      </c>
    </row>
    <row r="48" customFormat="false" ht="18.75" hidden="false" customHeight="true" outlineLevel="0" collapsed="false">
      <c r="B48" s="12" t="s">
        <v>80</v>
      </c>
      <c r="C48" s="27" t="n">
        <v>0</v>
      </c>
      <c r="D48" s="27" t="n">
        <v>1144684</v>
      </c>
      <c r="E48" s="27" t="n">
        <v>387338</v>
      </c>
      <c r="F48" s="27" t="n">
        <v>722396</v>
      </c>
      <c r="G48" s="14" t="s">
        <v>81</v>
      </c>
    </row>
    <row r="49" customFormat="false" ht="18.75" hidden="false" customHeight="true" outlineLevel="0" collapsed="false">
      <c r="B49" s="12" t="s">
        <v>82</v>
      </c>
      <c r="C49" s="27" t="n">
        <v>17311130</v>
      </c>
      <c r="D49" s="27" t="n">
        <v>16961130</v>
      </c>
      <c r="E49" s="27" t="n">
        <v>16961130</v>
      </c>
      <c r="F49" s="27" t="n">
        <v>4011130</v>
      </c>
      <c r="G49" s="14" t="s">
        <v>83</v>
      </c>
    </row>
    <row r="50" customFormat="false" ht="18.75" hidden="false" customHeight="true" outlineLevel="0" collapsed="false">
      <c r="B50" s="12" t="s">
        <v>84</v>
      </c>
      <c r="C50" s="27" t="n">
        <v>0</v>
      </c>
      <c r="D50" s="27" t="n">
        <v>0</v>
      </c>
      <c r="E50" s="27" t="n">
        <v>0</v>
      </c>
      <c r="F50" s="27" t="n">
        <v>0</v>
      </c>
      <c r="G50" s="14" t="s">
        <v>85</v>
      </c>
    </row>
    <row r="51" customFormat="false" ht="18.75" hidden="false" customHeight="true" outlineLevel="0" collapsed="false">
      <c r="B51" s="12" t="s">
        <v>86</v>
      </c>
      <c r="C51" s="27" t="n">
        <v>32234</v>
      </c>
      <c r="D51" s="27" t="n">
        <v>0</v>
      </c>
      <c r="E51" s="27" t="n">
        <v>0</v>
      </c>
      <c r="F51" s="27" t="n">
        <v>0</v>
      </c>
      <c r="G51" s="14" t="s">
        <v>87</v>
      </c>
    </row>
    <row r="52" customFormat="false" ht="18.75" hidden="false" customHeight="true" outlineLevel="0" collapsed="false">
      <c r="B52" s="12" t="s">
        <v>88</v>
      </c>
      <c r="C52" s="27" t="n">
        <v>11496000</v>
      </c>
      <c r="D52" s="27" t="n">
        <v>10640000</v>
      </c>
      <c r="E52" s="27" t="n">
        <v>8758000</v>
      </c>
      <c r="F52" s="27" t="n">
        <v>5128000</v>
      </c>
      <c r="G52" s="14" t="s">
        <v>89</v>
      </c>
    </row>
    <row r="53" customFormat="false" ht="18.75" hidden="false" customHeight="true" outlineLevel="0" collapsed="false">
      <c r="B53" s="12" t="s">
        <v>90</v>
      </c>
      <c r="C53" s="27" t="n">
        <v>0</v>
      </c>
      <c r="D53" s="27" t="n">
        <v>0</v>
      </c>
      <c r="E53" s="27" t="n">
        <v>0</v>
      </c>
      <c r="F53" s="27" t="n">
        <v>0</v>
      </c>
      <c r="G53" s="14" t="s">
        <v>91</v>
      </c>
    </row>
    <row r="54" customFormat="false" ht="18.75" hidden="false" customHeight="true" outlineLevel="0" collapsed="false">
      <c r="B54" s="12" t="s">
        <v>92</v>
      </c>
      <c r="C54" s="27" t="n">
        <v>19038587</v>
      </c>
      <c r="D54" s="27" t="n">
        <v>21725722</v>
      </c>
      <c r="E54" s="27" t="n">
        <v>15204339</v>
      </c>
      <c r="F54" s="27" t="n">
        <v>17358680</v>
      </c>
      <c r="G54" s="14" t="s">
        <v>93</v>
      </c>
    </row>
    <row r="55" customFormat="false" ht="18.75" hidden="false" customHeight="true" outlineLevel="0" collapsed="false">
      <c r="B55" s="12" t="s">
        <v>94</v>
      </c>
      <c r="C55" s="27" t="n">
        <v>-8345502</v>
      </c>
      <c r="D55" s="27" t="n">
        <v>-20233416</v>
      </c>
      <c r="E55" s="27" t="n">
        <v>-26813737</v>
      </c>
      <c r="F55" s="27" t="n">
        <v>-24682612</v>
      </c>
      <c r="G55" s="14" t="s">
        <v>95</v>
      </c>
    </row>
    <row r="56" customFormat="false" ht="18.75" hidden="false" customHeight="true" outlineLevel="0" collapsed="false">
      <c r="B56" s="12" t="s">
        <v>96</v>
      </c>
      <c r="C56" s="27" t="n">
        <v>436098634</v>
      </c>
      <c r="D56" s="27" t="n">
        <v>416253089</v>
      </c>
      <c r="E56" s="27" t="n">
        <v>387911154</v>
      </c>
      <c r="F56" s="27" t="n">
        <v>339533706</v>
      </c>
      <c r="G56" s="14" t="s">
        <v>97</v>
      </c>
    </row>
    <row r="57" customFormat="false" ht="18.75" hidden="false" customHeight="true" outlineLevel="0" collapsed="false">
      <c r="B57" s="41" t="s">
        <v>98</v>
      </c>
      <c r="C57" s="27" t="n">
        <v>14862291</v>
      </c>
      <c r="D57" s="27" t="n">
        <v>13691687</v>
      </c>
      <c r="E57" s="27" t="n">
        <v>11293299</v>
      </c>
      <c r="F57" s="27" t="n">
        <v>13220144</v>
      </c>
      <c r="G57" s="42" t="s">
        <v>99</v>
      </c>
    </row>
    <row r="58" customFormat="false" ht="18.75" hidden="false" customHeight="true" outlineLevel="0" collapsed="false">
      <c r="B58" s="15" t="s">
        <v>100</v>
      </c>
      <c r="C58" s="30" t="n">
        <v>665254436</v>
      </c>
      <c r="D58" s="30" t="n">
        <v>590734903</v>
      </c>
      <c r="E58" s="30" t="n">
        <v>554153211</v>
      </c>
      <c r="F58" s="30" t="n">
        <v>493722779</v>
      </c>
      <c r="G58" s="43" t="s">
        <v>101</v>
      </c>
    </row>
    <row r="59" customFormat="false" ht="16.5" hidden="false" customHeight="false" outlineLevel="0" collapsed="false">
      <c r="B59" s="18"/>
      <c r="C59" s="32"/>
      <c r="D59" s="32"/>
      <c r="E59" s="32"/>
      <c r="F59" s="32"/>
      <c r="G59" s="21"/>
    </row>
    <row r="60" customFormat="false" ht="16.5" hidden="false" customHeight="false" outlineLevel="0" collapsed="false">
      <c r="B60" s="18"/>
      <c r="C60" s="32"/>
      <c r="D60" s="32"/>
      <c r="E60" s="32"/>
      <c r="F60" s="32"/>
      <c r="G60" s="21"/>
    </row>
    <row r="61" customFormat="false" ht="19.5" hidden="false" customHeight="false" outlineLevel="0" collapsed="false">
      <c r="B61" s="6" t="s">
        <v>102</v>
      </c>
      <c r="C61" s="34"/>
      <c r="D61" s="34"/>
      <c r="E61" s="34"/>
      <c r="F61" s="34"/>
      <c r="G61" s="23" t="s">
        <v>103</v>
      </c>
    </row>
    <row r="62" customFormat="false" ht="18" hidden="false" customHeight="true" outlineLevel="0" collapsed="false">
      <c r="B62" s="9" t="s">
        <v>104</v>
      </c>
      <c r="C62" s="24" t="n">
        <v>168676132</v>
      </c>
      <c r="D62" s="24" t="n">
        <v>138041112</v>
      </c>
      <c r="E62" s="24" t="n">
        <v>110607949</v>
      </c>
      <c r="F62" s="24" t="n">
        <v>99125832</v>
      </c>
      <c r="G62" s="25" t="s">
        <v>105</v>
      </c>
    </row>
    <row r="63" customFormat="false" ht="18" hidden="false" customHeight="true" outlineLevel="0" collapsed="false">
      <c r="B63" s="12" t="s">
        <v>106</v>
      </c>
      <c r="C63" s="27" t="n">
        <v>92541762</v>
      </c>
      <c r="D63" s="27" t="n">
        <v>78129164</v>
      </c>
      <c r="E63" s="27" t="n">
        <v>71805415</v>
      </c>
      <c r="F63" s="27" t="n">
        <v>63149375</v>
      </c>
      <c r="G63" s="14" t="s">
        <v>107</v>
      </c>
    </row>
    <row r="64" customFormat="false" ht="18" hidden="false" customHeight="true" outlineLevel="0" collapsed="false">
      <c r="B64" s="12" t="s">
        <v>108</v>
      </c>
      <c r="C64" s="27" t="n">
        <v>76134370</v>
      </c>
      <c r="D64" s="27" t="n">
        <v>59911948</v>
      </c>
      <c r="E64" s="27" t="n">
        <v>38802534</v>
      </c>
      <c r="F64" s="27" t="n">
        <v>35976457</v>
      </c>
      <c r="G64" s="14" t="s">
        <v>109</v>
      </c>
    </row>
    <row r="65" customFormat="false" ht="18" hidden="false" customHeight="true" outlineLevel="0" collapsed="false">
      <c r="B65" s="12" t="s">
        <v>110</v>
      </c>
      <c r="C65" s="27" t="n">
        <v>18350221</v>
      </c>
      <c r="D65" s="27" t="n">
        <v>14241301</v>
      </c>
      <c r="E65" s="27" t="n">
        <v>7493920</v>
      </c>
      <c r="F65" s="27" t="n">
        <v>5656794</v>
      </c>
      <c r="G65" s="14" t="s">
        <v>111</v>
      </c>
    </row>
    <row r="66" customFormat="false" ht="18" hidden="false" customHeight="true" outlineLevel="0" collapsed="false">
      <c r="B66" s="12" t="s">
        <v>112</v>
      </c>
      <c r="C66" s="27" t="n">
        <v>1133646</v>
      </c>
      <c r="D66" s="27" t="n">
        <v>867588</v>
      </c>
      <c r="E66" s="27" t="n">
        <v>185260</v>
      </c>
      <c r="F66" s="27" t="n">
        <v>34950</v>
      </c>
      <c r="G66" s="14" t="s">
        <v>113</v>
      </c>
    </row>
    <row r="67" customFormat="false" ht="18" hidden="false" customHeight="true" outlineLevel="0" collapsed="false">
      <c r="B67" s="12" t="s">
        <v>114</v>
      </c>
      <c r="C67" s="27" t="n">
        <v>14583325</v>
      </c>
      <c r="D67" s="27" t="n">
        <v>14967079</v>
      </c>
      <c r="E67" s="27" t="n">
        <v>19402314</v>
      </c>
      <c r="F67" s="27" t="n">
        <v>21789768</v>
      </c>
      <c r="G67" s="14" t="s">
        <v>115</v>
      </c>
    </row>
    <row r="68" customFormat="false" ht="18" hidden="false" customHeight="true" outlineLevel="0" collapsed="false">
      <c r="B68" s="12" t="s">
        <v>116</v>
      </c>
      <c r="C68" s="27" t="n">
        <v>17450480</v>
      </c>
      <c r="D68" s="27" t="n">
        <v>15273498</v>
      </c>
      <c r="E68" s="27" t="n">
        <v>19259220</v>
      </c>
      <c r="F68" s="27" t="n">
        <v>21161561</v>
      </c>
      <c r="G68" s="14" t="s">
        <v>117</v>
      </c>
    </row>
    <row r="69" customFormat="false" ht="18" hidden="false" customHeight="true" outlineLevel="0" collapsed="false">
      <c r="B69" s="12" t="s">
        <v>118</v>
      </c>
      <c r="C69" s="27" t="n">
        <v>39200023</v>
      </c>
      <c r="D69" s="27" t="n">
        <v>29529561</v>
      </c>
      <c r="E69" s="27" t="n">
        <v>11864134</v>
      </c>
      <c r="F69" s="27" t="n">
        <v>9123152</v>
      </c>
      <c r="G69" s="14" t="s">
        <v>119</v>
      </c>
    </row>
    <row r="70" customFormat="false" ht="18" hidden="false" customHeight="true" outlineLevel="0" collapsed="false">
      <c r="B70" s="12" t="s">
        <v>120</v>
      </c>
      <c r="C70" s="27" t="n">
        <v>5649384</v>
      </c>
      <c r="D70" s="27" t="n">
        <v>3527141</v>
      </c>
      <c r="E70" s="27" t="n">
        <v>6777019</v>
      </c>
      <c r="F70" s="27" t="n">
        <v>13178138</v>
      </c>
      <c r="G70" s="14" t="s">
        <v>121</v>
      </c>
    </row>
    <row r="71" customFormat="false" ht="18" hidden="false" customHeight="true" outlineLevel="0" collapsed="false">
      <c r="B71" s="12" t="s">
        <v>122</v>
      </c>
      <c r="C71" s="27" t="n">
        <v>1937293</v>
      </c>
      <c r="D71" s="27" t="n">
        <v>1649157</v>
      </c>
      <c r="E71" s="27" t="n">
        <v>419349</v>
      </c>
      <c r="F71" s="27" t="n">
        <v>333716</v>
      </c>
      <c r="G71" s="14" t="s">
        <v>123</v>
      </c>
    </row>
    <row r="72" customFormat="false" ht="18" hidden="false" customHeight="true" outlineLevel="0" collapsed="false">
      <c r="B72" s="12" t="s">
        <v>124</v>
      </c>
      <c r="C72" s="27" t="n">
        <v>42912114</v>
      </c>
      <c r="D72" s="27" t="n">
        <v>31407545</v>
      </c>
      <c r="E72" s="27" t="n">
        <v>18221804</v>
      </c>
      <c r="F72" s="27" t="n">
        <v>21967574</v>
      </c>
      <c r="G72" s="14" t="s">
        <v>125</v>
      </c>
    </row>
    <row r="73" customFormat="false" ht="18" hidden="false" customHeight="true" outlineLevel="0" collapsed="false">
      <c r="B73" s="12" t="s">
        <v>126</v>
      </c>
      <c r="C73" s="27" t="n">
        <v>7470888</v>
      </c>
      <c r="D73" s="27" t="n">
        <v>7458533</v>
      </c>
      <c r="E73" s="27" t="n">
        <v>6712675</v>
      </c>
      <c r="F73" s="27" t="n">
        <v>7217182</v>
      </c>
      <c r="G73" s="14" t="s">
        <v>127</v>
      </c>
    </row>
    <row r="74" customFormat="false" ht="18" hidden="false" customHeight="true" outlineLevel="0" collapsed="false">
      <c r="B74" s="12" t="s">
        <v>128</v>
      </c>
      <c r="C74" s="27" t="n">
        <v>35441226</v>
      </c>
      <c r="D74" s="27" t="n">
        <v>23949012</v>
      </c>
      <c r="E74" s="27" t="n">
        <v>11509129</v>
      </c>
      <c r="F74" s="27" t="n">
        <v>14750392</v>
      </c>
      <c r="G74" s="44" t="s">
        <v>129</v>
      </c>
    </row>
    <row r="75" customFormat="false" ht="18" hidden="false" customHeight="true" outlineLevel="0" collapsed="false">
      <c r="B75" s="12" t="s">
        <v>130</v>
      </c>
      <c r="C75" s="27" t="n">
        <v>3500736</v>
      </c>
      <c r="D75" s="27" t="n">
        <v>1353127</v>
      </c>
      <c r="E75" s="27" t="n">
        <v>681858</v>
      </c>
      <c r="F75" s="27" t="n">
        <v>256146</v>
      </c>
      <c r="G75" s="44" t="s">
        <v>131</v>
      </c>
    </row>
    <row r="76" customFormat="false" ht="18" hidden="false" customHeight="true" outlineLevel="0" collapsed="false">
      <c r="B76" s="12" t="s">
        <v>132</v>
      </c>
      <c r="C76" s="27" t="n">
        <v>5730</v>
      </c>
      <c r="D76" s="27" t="n">
        <v>0</v>
      </c>
      <c r="E76" s="27" t="n">
        <v>0</v>
      </c>
      <c r="F76" s="27" t="n">
        <v>0</v>
      </c>
      <c r="G76" s="44" t="s">
        <v>133</v>
      </c>
    </row>
    <row r="77" customFormat="false" ht="18" hidden="false" customHeight="true" outlineLevel="0" collapsed="false">
      <c r="B77" s="12" t="s">
        <v>134</v>
      </c>
      <c r="C77" s="27" t="n">
        <v>430010</v>
      </c>
      <c r="D77" s="27" t="n">
        <v>352388</v>
      </c>
      <c r="E77" s="27" t="n">
        <v>230725</v>
      </c>
      <c r="F77" s="27" t="n">
        <v>276269</v>
      </c>
      <c r="G77" s="44" t="s">
        <v>135</v>
      </c>
    </row>
    <row r="78" customFormat="false" ht="18" hidden="false" customHeight="true" outlineLevel="0" collapsed="false">
      <c r="B78" s="12" t="s">
        <v>136</v>
      </c>
      <c r="C78" s="27" t="n">
        <v>255438</v>
      </c>
      <c r="D78" s="27" t="n">
        <v>259167</v>
      </c>
      <c r="E78" s="27" t="n">
        <v>236166</v>
      </c>
      <c r="F78" s="27" t="n">
        <v>204000</v>
      </c>
      <c r="G78" s="44" t="s">
        <v>137</v>
      </c>
    </row>
    <row r="79" customFormat="false" ht="18" hidden="false" customHeight="true" outlineLevel="0" collapsed="false">
      <c r="B79" s="12" t="s">
        <v>138</v>
      </c>
      <c r="C79" s="27" t="n">
        <v>31249312</v>
      </c>
      <c r="D79" s="27" t="n">
        <v>21984330</v>
      </c>
      <c r="E79" s="27" t="n">
        <v>10360380</v>
      </c>
      <c r="F79" s="27" t="n">
        <v>14013977</v>
      </c>
      <c r="G79" s="44" t="s">
        <v>139</v>
      </c>
    </row>
    <row r="80" customFormat="false" ht="18" hidden="false" customHeight="true" outlineLevel="0" collapsed="false">
      <c r="B80" s="12" t="s">
        <v>98</v>
      </c>
      <c r="C80" s="27" t="n">
        <v>1894742</v>
      </c>
      <c r="D80" s="27" t="n">
        <v>1403579</v>
      </c>
      <c r="E80" s="27" t="n">
        <v>603397</v>
      </c>
      <c r="F80" s="27" t="n">
        <v>705851</v>
      </c>
      <c r="G80" s="44" t="s">
        <v>99</v>
      </c>
    </row>
    <row r="81" customFormat="false" ht="18" hidden="false" customHeight="true" outlineLevel="0" collapsed="false">
      <c r="B81" s="15" t="s">
        <v>140</v>
      </c>
      <c r="C81" s="30" t="n">
        <v>29354570</v>
      </c>
      <c r="D81" s="30" t="n">
        <v>20580751</v>
      </c>
      <c r="E81" s="30" t="n">
        <v>9756983</v>
      </c>
      <c r="F81" s="30" t="n">
        <v>13308126</v>
      </c>
      <c r="G81" s="45" t="s">
        <v>141</v>
      </c>
    </row>
    <row r="82" customFormat="false" ht="16.5" hidden="false" customHeight="false" outlineLevel="0" collapsed="false">
      <c r="B82" s="18"/>
      <c r="C82" s="32"/>
      <c r="D82" s="32"/>
      <c r="E82" s="32"/>
      <c r="F82" s="32"/>
      <c r="G82" s="21"/>
    </row>
    <row r="83" customFormat="false" ht="16.5" hidden="false" customHeight="false" outlineLevel="0" collapsed="false">
      <c r="B83" s="18"/>
      <c r="C83" s="32"/>
      <c r="D83" s="32"/>
      <c r="E83" s="32"/>
      <c r="F83" s="32"/>
      <c r="G83" s="21"/>
    </row>
    <row r="84" customFormat="false" ht="19.5" hidden="false" customHeight="false" outlineLevel="0" collapsed="false">
      <c r="B84" s="6" t="s">
        <v>142</v>
      </c>
      <c r="C84" s="46"/>
      <c r="D84" s="46"/>
      <c r="E84" s="46"/>
      <c r="F84" s="46"/>
      <c r="G84" s="23" t="s">
        <v>143</v>
      </c>
    </row>
    <row r="85" customFormat="false" ht="18.75" hidden="false" customHeight="true" outlineLevel="0" collapsed="false">
      <c r="B85" s="9" t="s">
        <v>144</v>
      </c>
      <c r="C85" s="24" t="n">
        <v>24282062</v>
      </c>
      <c r="D85" s="24" t="n">
        <v>38681698</v>
      </c>
      <c r="E85" s="24" t="n">
        <v>21732001</v>
      </c>
      <c r="F85" s="24" t="n">
        <v>19101660</v>
      </c>
      <c r="G85" s="25" t="s">
        <v>145</v>
      </c>
    </row>
    <row r="86" customFormat="false" ht="18.75" hidden="false" customHeight="true" outlineLevel="0" collapsed="false">
      <c r="B86" s="12" t="s">
        <v>146</v>
      </c>
      <c r="C86" s="27" t="n">
        <v>50658760</v>
      </c>
      <c r="D86" s="27" t="n">
        <v>32300475</v>
      </c>
      <c r="E86" s="27" t="n">
        <v>33376420</v>
      </c>
      <c r="F86" s="27" t="n">
        <v>27307276</v>
      </c>
      <c r="G86" s="14" t="s">
        <v>147</v>
      </c>
    </row>
    <row r="87" customFormat="false" ht="18.75" hidden="false" customHeight="true" outlineLevel="0" collapsed="false">
      <c r="B87" s="12" t="s">
        <v>148</v>
      </c>
      <c r="C87" s="27" t="n">
        <v>-70685412</v>
      </c>
      <c r="D87" s="27" t="n">
        <v>-42331393</v>
      </c>
      <c r="E87" s="27" t="n">
        <v>-50418062</v>
      </c>
      <c r="F87" s="27" t="n">
        <v>-9031046</v>
      </c>
      <c r="G87" s="14" t="s">
        <v>149</v>
      </c>
    </row>
    <row r="88" customFormat="false" ht="18.75" hidden="false" customHeight="true" outlineLevel="0" collapsed="false">
      <c r="B88" s="12" t="s">
        <v>150</v>
      </c>
      <c r="C88" s="27" t="n">
        <v>31640921</v>
      </c>
      <c r="D88" s="27" t="n">
        <v>-4368706</v>
      </c>
      <c r="E88" s="27" t="n">
        <v>33991339</v>
      </c>
      <c r="F88" s="27" t="n">
        <v>-15645889</v>
      </c>
      <c r="G88" s="14" t="s">
        <v>151</v>
      </c>
    </row>
    <row r="89" customFormat="false" ht="18.75" hidden="false" customHeight="true" outlineLevel="0" collapsed="false">
      <c r="B89" s="29" t="s">
        <v>152</v>
      </c>
      <c r="C89" s="30" t="n">
        <v>35896331</v>
      </c>
      <c r="D89" s="30" t="n">
        <v>24282074</v>
      </c>
      <c r="E89" s="30" t="n">
        <v>38681698</v>
      </c>
      <c r="F89" s="30" t="n">
        <v>21732001</v>
      </c>
      <c r="G89" s="31" t="s">
        <v>153</v>
      </c>
      <c r="J89" s="26"/>
    </row>
    <row r="90" customFormat="false" ht="16.5" hidden="false" customHeight="false" outlineLevel="0" collapsed="false">
      <c r="B90" s="18"/>
      <c r="C90" s="18"/>
      <c r="D90" s="19"/>
      <c r="E90" s="19"/>
      <c r="F90" s="19"/>
      <c r="G90" s="21"/>
    </row>
    <row r="91" customFormat="false" ht="16.5" hidden="false" customHeight="false" outlineLevel="0" collapsed="false">
      <c r="B91" s="18"/>
      <c r="C91" s="18"/>
      <c r="D91" s="19"/>
      <c r="E91" s="19"/>
      <c r="F91" s="19"/>
      <c r="G91" s="21"/>
    </row>
    <row r="92" customFormat="false" ht="19.5" hidden="false" customHeight="false" outlineLevel="0" collapsed="false">
      <c r="B92" s="6" t="s">
        <v>154</v>
      </c>
      <c r="C92" s="7"/>
      <c r="D92" s="7"/>
      <c r="E92" s="7"/>
      <c r="F92" s="7"/>
      <c r="G92" s="8" t="s">
        <v>155</v>
      </c>
    </row>
    <row r="93" customFormat="false" ht="18.75" hidden="false" customHeight="true" outlineLevel="0" collapsed="false">
      <c r="B93" s="9" t="s">
        <v>156</v>
      </c>
      <c r="C93" s="47" t="n">
        <f aca="false">+C6*100/C8</f>
        <v>17.8356846639862</v>
      </c>
      <c r="D93" s="47" t="n">
        <f aca="false">+D6*100/D8</f>
        <v>39.5675529100529</v>
      </c>
      <c r="E93" s="47" t="n">
        <f aca="false">+E6*100/E8</f>
        <v>35.1364963658389</v>
      </c>
      <c r="F93" s="47" t="n">
        <f aca="false">+F6*100/F8</f>
        <v>24.0805613143631</v>
      </c>
      <c r="G93" s="11" t="s">
        <v>157</v>
      </c>
    </row>
    <row r="94" customFormat="false" ht="18.75" hidden="false" customHeight="true" outlineLevel="0" collapsed="false">
      <c r="B94" s="12" t="s">
        <v>158</v>
      </c>
      <c r="C94" s="48" t="n">
        <f aca="false">+C81/C8</f>
        <v>0.084303762205629</v>
      </c>
      <c r="D94" s="48" t="n">
        <f aca="false">+D81/D8</f>
        <v>0.0604960346854791</v>
      </c>
      <c r="E94" s="48" t="n">
        <f aca="false">+E81/E8</f>
        <v>0.0295487068443368</v>
      </c>
      <c r="F94" s="48" t="n">
        <f aca="false">+F81/F8</f>
        <v>0.0450817276422764</v>
      </c>
      <c r="G94" s="49" t="s">
        <v>159</v>
      </c>
    </row>
    <row r="95" customFormat="false" ht="18.75" hidden="false" customHeight="true" outlineLevel="0" collapsed="false">
      <c r="B95" s="12" t="s">
        <v>160</v>
      </c>
      <c r="C95" s="48" t="n">
        <f aca="false">+C52/C8</f>
        <v>0.0330155083285468</v>
      </c>
      <c r="D95" s="48" t="n">
        <f aca="false">+D52/D8</f>
        <v>0.0312757201646091</v>
      </c>
      <c r="E95" s="48" t="n">
        <f aca="false">+E52/E8</f>
        <v>0.0265233192004846</v>
      </c>
      <c r="F95" s="48" t="n">
        <f aca="false">+F52/F8</f>
        <v>0.0173712737127371</v>
      </c>
      <c r="G95" s="49" t="s">
        <v>161</v>
      </c>
    </row>
    <row r="96" customFormat="false" ht="18.75" hidden="false" customHeight="true" outlineLevel="0" collapsed="false">
      <c r="B96" s="12" t="s">
        <v>162</v>
      </c>
      <c r="C96" s="48" t="n">
        <f aca="false">+C56/C8</f>
        <v>1.25243720275704</v>
      </c>
      <c r="D96" s="48" t="n">
        <f aca="false">+D56/D8</f>
        <v>1.22355405349794</v>
      </c>
      <c r="E96" s="48" t="n">
        <f aca="false">+E56/E8</f>
        <v>1.17477635978195</v>
      </c>
      <c r="F96" s="48" t="n">
        <f aca="false">+F56/F8</f>
        <v>1.15018193089431</v>
      </c>
      <c r="G96" s="49" t="s">
        <v>163</v>
      </c>
    </row>
    <row r="97" customFormat="false" ht="18.75" hidden="false" customHeight="true" outlineLevel="0" collapsed="false">
      <c r="B97" s="12" t="s">
        <v>164</v>
      </c>
      <c r="C97" s="48" t="n">
        <f aca="false">+C9/C81</f>
        <v>25.9162031670026</v>
      </c>
      <c r="D97" s="48" t="n">
        <f aca="false">+D9/D81</f>
        <v>36.9055045658927</v>
      </c>
      <c r="E97" s="48" t="n">
        <f aca="false">+E9/E81</f>
        <v>72.0331274534351</v>
      </c>
      <c r="F97" s="48" t="n">
        <f aca="false">+F9/F81</f>
        <v>51.8499749701799</v>
      </c>
      <c r="G97" s="49" t="s">
        <v>165</v>
      </c>
    </row>
    <row r="98" customFormat="false" ht="18.75" hidden="false" customHeight="true" outlineLevel="0" collapsed="false">
      <c r="B98" s="12" t="s">
        <v>166</v>
      </c>
      <c r="C98" s="48" t="n">
        <f aca="false">+C52*100/C9</f>
        <v>1.51112244482155</v>
      </c>
      <c r="D98" s="48" t="n">
        <f aca="false">+D52*100/D9</f>
        <v>1.40084234862279</v>
      </c>
      <c r="E98" s="48" t="n">
        <f aca="false">+E52*100/E9</f>
        <v>1.24611212448031</v>
      </c>
      <c r="F98" s="48" t="n">
        <f aca="false">+F52*100/F9</f>
        <v>0.743160402651494</v>
      </c>
      <c r="G98" s="49" t="s">
        <v>167</v>
      </c>
    </row>
    <row r="99" customFormat="false" ht="18.75" hidden="false" customHeight="true" outlineLevel="0" collapsed="false">
      <c r="B99" s="12" t="s">
        <v>168</v>
      </c>
      <c r="C99" s="48" t="n">
        <f aca="false">+C52*100/C81</f>
        <v>39.1625562902131</v>
      </c>
      <c r="D99" s="48" t="n">
        <f aca="false">+D52*100/D81</f>
        <v>51.6987936931942</v>
      </c>
      <c r="E99" s="48" t="n">
        <f aca="false">+E52*100/E81</f>
        <v>89.7613534839612</v>
      </c>
      <c r="F99" s="48" t="n">
        <f aca="false">+F52*100/F81</f>
        <v>38.5328482763088</v>
      </c>
      <c r="G99" s="49" t="s">
        <v>169</v>
      </c>
    </row>
    <row r="100" customFormat="false" ht="18.75" hidden="false" customHeight="true" outlineLevel="0" collapsed="false">
      <c r="B100" s="15" t="s">
        <v>170</v>
      </c>
      <c r="C100" s="50" t="n">
        <f aca="false">+C9/C56</f>
        <v>1.7444654504467</v>
      </c>
      <c r="D100" s="50" t="n">
        <f aca="false">+D9/D56</f>
        <v>1.82471438668411</v>
      </c>
      <c r="E100" s="50" t="n">
        <f aca="false">+E9/E56</f>
        <v>1.8118220957369</v>
      </c>
      <c r="F100" s="50" t="n">
        <f aca="false">+F9/F56</f>
        <v>2.0322754053761</v>
      </c>
      <c r="G100" s="17" t="s">
        <v>171</v>
      </c>
    </row>
    <row r="101" customFormat="false" ht="18.75" hidden="false" customHeight="true" outlineLevel="0" collapsed="false">
      <c r="B101" s="51"/>
      <c r="C101" s="52"/>
      <c r="D101" s="52"/>
      <c r="E101" s="52"/>
      <c r="F101" s="52"/>
      <c r="G101" s="53"/>
    </row>
    <row r="102" customFormat="false" ht="18.75" hidden="false" customHeight="true" outlineLevel="0" collapsed="false">
      <c r="B102" s="54" t="s">
        <v>172</v>
      </c>
      <c r="C102" s="55" t="n">
        <f aca="false">+C64*100/C62</f>
        <v>45.1364215537027</v>
      </c>
      <c r="D102" s="55" t="n">
        <f aca="false">+D64*100/D62</f>
        <v>43.4015251920022</v>
      </c>
      <c r="E102" s="55" t="n">
        <f aca="false">+E64*100/E62</f>
        <v>35.0811441228333</v>
      </c>
      <c r="F102" s="55" t="n">
        <f aca="false">+F64*100/F62</f>
        <v>36.2937251311041</v>
      </c>
      <c r="G102" s="25" t="s">
        <v>173</v>
      </c>
    </row>
    <row r="103" customFormat="false" ht="18.75" hidden="false" customHeight="true" outlineLevel="0" collapsed="false">
      <c r="B103" s="12" t="s">
        <v>174</v>
      </c>
      <c r="C103" s="56" t="n">
        <f aca="false">+C72*100/C62</f>
        <v>25.4405371353903</v>
      </c>
      <c r="D103" s="56" t="n">
        <f aca="false">+D72*100/D62</f>
        <v>22.7523123690861</v>
      </c>
      <c r="E103" s="56" t="n">
        <f aca="false">+E72*100/E62</f>
        <v>16.4742264590766</v>
      </c>
      <c r="F103" s="56" t="n">
        <f aca="false">+F72*100/F62</f>
        <v>22.1613010017409</v>
      </c>
      <c r="G103" s="14" t="s">
        <v>175</v>
      </c>
    </row>
    <row r="104" customFormat="false" ht="18.75" hidden="false" customHeight="true" outlineLevel="0" collapsed="false">
      <c r="B104" s="12" t="s">
        <v>176</v>
      </c>
      <c r="C104" s="56" t="n">
        <f aca="false">+C79*100/C62</f>
        <v>18.5262204139232</v>
      </c>
      <c r="D104" s="56" t="n">
        <f aca="false">+D79*100/D62</f>
        <v>15.9259293709544</v>
      </c>
      <c r="E104" s="56" t="n">
        <f aca="false">+E79*100/E62</f>
        <v>9.36675898402203</v>
      </c>
      <c r="F104" s="56" t="n">
        <f aca="false">+F79*100/F62</f>
        <v>14.137563052182</v>
      </c>
      <c r="G104" s="14" t="s">
        <v>177</v>
      </c>
    </row>
    <row r="105" customFormat="false" ht="18.75" hidden="false" customHeight="true" outlineLevel="0" collapsed="false">
      <c r="B105" s="12" t="s">
        <v>178</v>
      </c>
      <c r="C105" s="56" t="n">
        <f aca="false">(C79+C73)*100/C27</f>
        <v>5.82035953534025</v>
      </c>
      <c r="D105" s="56" t="n">
        <f aca="false">(D79+D73)*100/D27</f>
        <v>4.98410756677433</v>
      </c>
      <c r="E105" s="56" t="n">
        <f aca="false">(E79+E73)*100/E27</f>
        <v>3.08092683775859</v>
      </c>
      <c r="F105" s="56" t="n">
        <f aca="false">(F79+F73)*100/F27</f>
        <v>4.30021864557317</v>
      </c>
      <c r="G105" s="14" t="s">
        <v>179</v>
      </c>
    </row>
    <row r="106" customFormat="false" ht="18.75" hidden="false" customHeight="true" outlineLevel="0" collapsed="false">
      <c r="B106" s="15" t="s">
        <v>180</v>
      </c>
      <c r="C106" s="57" t="n">
        <f aca="false">+C81*100/C56</f>
        <v>6.73117678236066</v>
      </c>
      <c r="D106" s="57" t="n">
        <f aca="false">+D81*100/D56</f>
        <v>4.94428787290033</v>
      </c>
      <c r="E106" s="57" t="n">
        <f aca="false">+E81*100/E56</f>
        <v>2.51526229637625</v>
      </c>
      <c r="F106" s="57" t="n">
        <f aca="false">+F81*100/F56</f>
        <v>3.91953015704426</v>
      </c>
      <c r="G106" s="43" t="s">
        <v>181</v>
      </c>
    </row>
    <row r="107" customFormat="false" ht="18.75" hidden="false" customHeight="true" outlineLevel="0" collapsed="false">
      <c r="B107" s="51"/>
      <c r="C107" s="58"/>
      <c r="D107" s="58"/>
      <c r="E107" s="58"/>
      <c r="F107" s="58"/>
      <c r="G107" s="59"/>
    </row>
    <row r="108" customFormat="false" ht="18.75" hidden="false" customHeight="true" outlineLevel="0" collapsed="false">
      <c r="B108" s="9" t="s">
        <v>182</v>
      </c>
      <c r="C108" s="47" t="n">
        <f aca="false">+C40*100/C27</f>
        <v>32.2122633692592</v>
      </c>
      <c r="D108" s="47" t="n">
        <f aca="false">+D40*100/D27</f>
        <v>27.2186603810678</v>
      </c>
      <c r="E108" s="47" t="n">
        <f aca="false">+E40*100/E27</f>
        <v>27.9613570623161</v>
      </c>
      <c r="F108" s="47" t="n">
        <f aca="false">+F40*100/F27</f>
        <v>28.552243282257</v>
      </c>
      <c r="G108" s="25" t="s">
        <v>183</v>
      </c>
    </row>
    <row r="109" customFormat="false" ht="18.75" hidden="false" customHeight="true" outlineLevel="0" collapsed="false">
      <c r="B109" s="12" t="s">
        <v>184</v>
      </c>
      <c r="C109" s="48" t="n">
        <f aca="false">+C56*100/C27</f>
        <v>65.5536604343665</v>
      </c>
      <c r="D109" s="48" t="n">
        <f aca="false">+D56*100/D27</f>
        <v>70.4636016741337</v>
      </c>
      <c r="E109" s="48" t="n">
        <f aca="false">+E56*100/E27</f>
        <v>70.0007049133565</v>
      </c>
      <c r="F109" s="48" t="n">
        <f aca="false">+F56*100/F27</f>
        <v>68.7701115771286</v>
      </c>
      <c r="G109" s="14" t="s">
        <v>185</v>
      </c>
    </row>
    <row r="110" customFormat="false" ht="18.75" hidden="false" customHeight="true" outlineLevel="0" collapsed="false">
      <c r="B110" s="15" t="s">
        <v>186</v>
      </c>
      <c r="C110" s="50" t="n">
        <f aca="false">+C72/C73</f>
        <v>5.74391076402163</v>
      </c>
      <c r="D110" s="50" t="n">
        <f aca="false">+D72/D73</f>
        <v>4.2109547547755</v>
      </c>
      <c r="E110" s="50" t="n">
        <f aca="false">+E72/E73</f>
        <v>2.71453690220367</v>
      </c>
      <c r="F110" s="50" t="n">
        <f aca="false">+F72/F73</f>
        <v>3.04378828190837</v>
      </c>
      <c r="G110" s="17" t="s">
        <v>187</v>
      </c>
    </row>
    <row r="111" customFormat="false" ht="18.75" hidden="false" customHeight="true" outlineLevel="0" collapsed="false">
      <c r="B111" s="60"/>
      <c r="C111" s="58"/>
      <c r="D111" s="58"/>
      <c r="E111" s="58"/>
      <c r="F111" s="58"/>
      <c r="G111" s="59"/>
    </row>
    <row r="112" customFormat="false" ht="18.75" hidden="false" customHeight="true" outlineLevel="0" collapsed="false">
      <c r="B112" s="9" t="s">
        <v>188</v>
      </c>
      <c r="C112" s="47" t="n">
        <f aca="false">+C62/C27</f>
        <v>0.253551307397821</v>
      </c>
      <c r="D112" s="47" t="n">
        <f aca="false">+D62/D27</f>
        <v>0.2336769188666</v>
      </c>
      <c r="E112" s="47" t="n">
        <f aca="false">+E62/E27</f>
        <v>0.199598137851447</v>
      </c>
      <c r="F112" s="47" t="n">
        <f aca="false">+F62/F27</f>
        <v>0.200772247536912</v>
      </c>
      <c r="G112" s="11" t="s">
        <v>189</v>
      </c>
    </row>
    <row r="113" customFormat="false" ht="18.75" hidden="false" customHeight="true" outlineLevel="0" collapsed="false">
      <c r="B113" s="12" t="s">
        <v>190</v>
      </c>
      <c r="C113" s="48" t="n">
        <f aca="false">+C62/C25</f>
        <v>0.366949533420735</v>
      </c>
      <c r="D113" s="48" t="n">
        <f aca="false">+D62/D25</f>
        <v>0.332080323982883</v>
      </c>
      <c r="E113" s="48" t="n">
        <f aca="false">+E62/E25</f>
        <v>0.283986870633494</v>
      </c>
      <c r="F113" s="48" t="n">
        <f aca="false">+F62/F25</f>
        <v>0.280684405141677</v>
      </c>
      <c r="G113" s="49" t="s">
        <v>191</v>
      </c>
    </row>
    <row r="114" customFormat="false" ht="18.75" hidden="false" customHeight="true" outlineLevel="0" collapsed="false">
      <c r="B114" s="15" t="s">
        <v>192</v>
      </c>
      <c r="C114" s="50" t="n">
        <f aca="false">+C62/C117</f>
        <v>-6.51095266709104</v>
      </c>
      <c r="D114" s="50" t="n">
        <f aca="false">+D62/D117</f>
        <v>-29.7668038550763</v>
      </c>
      <c r="E114" s="50" t="n">
        <f aca="false">+E62/E117</f>
        <v>-33.020688990153</v>
      </c>
      <c r="F114" s="50" t="n">
        <f aca="false">+F62/F117</f>
        <v>38.1072190709413</v>
      </c>
      <c r="G114" s="17" t="s">
        <v>193</v>
      </c>
    </row>
    <row r="115" customFormat="false" ht="18.75" hidden="false" customHeight="true" outlineLevel="0" collapsed="false">
      <c r="B115" s="51"/>
      <c r="C115" s="58"/>
      <c r="D115" s="58"/>
      <c r="E115" s="58"/>
      <c r="F115" s="58"/>
      <c r="G115" s="53"/>
    </row>
    <row r="116" customFormat="false" ht="18.75" hidden="false" customHeight="true" outlineLevel="0" collapsed="false">
      <c r="B116" s="9" t="s">
        <v>194</v>
      </c>
      <c r="C116" s="61" t="n">
        <f aca="false">+C20/C36</f>
        <v>0.781203315504597</v>
      </c>
      <c r="D116" s="61" t="n">
        <f aca="false">+D20/D36</f>
        <v>0.942739367935657</v>
      </c>
      <c r="E116" s="61" t="n">
        <f aca="false">+E20/E36</f>
        <v>0.951149562282108</v>
      </c>
      <c r="F116" s="61" t="n">
        <f aca="false">+F20/F36</f>
        <v>1.06646748324256</v>
      </c>
      <c r="G116" s="11" t="s">
        <v>195</v>
      </c>
    </row>
    <row r="117" customFormat="false" ht="18.75" hidden="false" customHeight="true" outlineLevel="0" collapsed="false">
      <c r="B117" s="15" t="s">
        <v>196</v>
      </c>
      <c r="C117" s="30" t="n">
        <f aca="false">+C20-C36</f>
        <v>-25906521</v>
      </c>
      <c r="D117" s="30" t="n">
        <f aca="false">+D20-D36</f>
        <v>-4637418</v>
      </c>
      <c r="E117" s="30" t="n">
        <f aca="false">+E20-E36</f>
        <v>-3349656</v>
      </c>
      <c r="F117" s="30" t="n">
        <f aca="false">+F20-F36</f>
        <v>2601235</v>
      </c>
      <c r="G117" s="17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22T14:29:01Z</dcterms:modified>
  <cp:revision>0</cp:revision>
  <dc:subject/>
  <dc:title/>
</cp:coreProperties>
</file>